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Doba dozvuku - stávající řešení</t>
  </si>
  <si>
    <t xml:space="preserve">Druh povrchu</t>
  </si>
  <si>
    <t xml:space="preserve">Plocha</t>
  </si>
  <si>
    <t xml:space="preserve">Počet </t>
  </si>
  <si>
    <t xml:space="preserve">Frekvence</t>
  </si>
  <si>
    <t xml:space="preserve">125 Hz</t>
  </si>
  <si>
    <t xml:space="preserve">250 Hz</t>
  </si>
  <si>
    <t xml:space="preserve">500 Hz</t>
  </si>
  <si>
    <t xml:space="preserve">1000 Hz</t>
  </si>
  <si>
    <t xml:space="preserve">2000 Hz</t>
  </si>
  <si>
    <t xml:space="preserve">4000 Hz</t>
  </si>
  <si>
    <r>
      <rPr>
        <i val="true"/>
        <sz val="9"/>
        <rFont val="Arial"/>
        <family val="2"/>
        <charset val="238"/>
      </rPr>
      <t xml:space="preserve">m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t xml:space="preserve">ks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S</t>
    </r>
    <r>
      <rPr>
        <vertAlign val="subscript"/>
        <sz val="9"/>
        <rFont val="Arial"/>
        <family val="2"/>
        <charset val="238"/>
      </rPr>
      <t xml:space="preserve">i</t>
    </r>
    <r>
      <rPr>
        <sz val="9"/>
        <rFont val="Symbol"/>
        <family val="1"/>
        <charset val="2"/>
      </rPr>
      <t xml:space="preserve"> * a</t>
    </r>
    <r>
      <rPr>
        <vertAlign val="subscript"/>
        <sz val="9"/>
        <rFont val="Arial"/>
        <family val="2"/>
        <charset val="238"/>
      </rPr>
      <t xml:space="preserve">i</t>
    </r>
  </si>
  <si>
    <t xml:space="preserve">Obvodové stěny - omítka</t>
  </si>
  <si>
    <t xml:space="preserve">Okna</t>
  </si>
  <si>
    <t xml:space="preserve">Světlík</t>
  </si>
  <si>
    <t xml:space="preserve">Dělící stěna</t>
  </si>
  <si>
    <t xml:space="preserve">Vnitřní dveře</t>
  </si>
  <si>
    <t xml:space="preserve">Podlaha - PVC</t>
  </si>
  <si>
    <t xml:space="preserve">Strop - omítka</t>
  </si>
  <si>
    <t xml:space="preserve">Židle</t>
  </si>
  <si>
    <t xml:space="preserve">Lavice</t>
  </si>
  <si>
    <t xml:space="preserve">Osoby</t>
  </si>
  <si>
    <t xml:space="preserve">Skříň </t>
  </si>
  <si>
    <t xml:space="preserve">Tabule</t>
  </si>
  <si>
    <t xml:space="preserve">Keramický obklad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  <charset val="238"/>
      </rPr>
      <t xml:space="preserve"> S</t>
    </r>
    <r>
      <rPr>
        <b val="true"/>
        <vertAlign val="subscript"/>
        <sz val="10"/>
        <rFont val="Arial"/>
        <family val="2"/>
        <charset val="238"/>
      </rPr>
      <t xml:space="preserve">i</t>
    </r>
    <r>
      <rPr>
        <b val="true"/>
        <sz val="10"/>
        <rFont val="Symbol"/>
        <family val="1"/>
        <charset val="2"/>
      </rPr>
      <t xml:space="preserve"> * a</t>
    </r>
    <r>
      <rPr>
        <b val="true"/>
        <vertAlign val="subscript"/>
        <sz val="10"/>
        <rFont val="Arial"/>
        <family val="2"/>
        <charset val="238"/>
      </rPr>
      <t xml:space="preserve">i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  <charset val="238"/>
      </rPr>
      <t xml:space="preserve">S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  <charset val="238"/>
      </rPr>
      <t xml:space="preserve">E</t>
    </r>
  </si>
  <si>
    <t xml:space="preserve">U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E </t>
    </r>
    <r>
      <rPr>
        <sz val="10"/>
        <rFont val="Arial"/>
        <family val="2"/>
        <charset val="238"/>
      </rPr>
      <t xml:space="preserve">(Eyring)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(ČSN 73 0527)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/ T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 (ČSN 73 0527)</t>
    </r>
  </si>
  <si>
    <t xml:space="preserve">min</t>
  </si>
  <si>
    <t xml:space="preserve">max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E</t>
    </r>
    <r>
      <rPr>
        <b val="true"/>
        <sz val="10"/>
        <rFont val="Arial"/>
        <family val="2"/>
        <charset val="238"/>
      </rPr>
      <t xml:space="preserve"> / T</t>
    </r>
    <r>
      <rPr>
        <b val="true"/>
        <vertAlign val="subscript"/>
        <sz val="10"/>
        <rFont val="Arial"/>
        <family val="2"/>
        <charset val="238"/>
      </rPr>
      <t xml:space="preserve">o</t>
    </r>
  </si>
  <si>
    <t xml:space="preserve">Splňuje požadavek ČSN 73 0527</t>
  </si>
  <si>
    <t xml:space="preserve">NE</t>
  </si>
  <si>
    <t xml:space="preserve">Doba dozvuku - akustický podhled AMF Thermatex Feinstratos micro perforiert</t>
  </si>
  <si>
    <t xml:space="preserve">Strop - akustický podhled</t>
  </si>
  <si>
    <t xml:space="preserve">Strop - obvod světlíku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vertAlign val="subscript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  <charset val="238"/>
    </font>
    <font>
      <sz val="10"/>
      <name val="Symbol"/>
      <family val="1"/>
      <charset val="2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/>
    <row r="3" s="7" customFormat="true" ht="20.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0.1" hidden="false" customHeight="true" outlineLevel="0" collapsed="false">
      <c r="A4" s="3"/>
      <c r="B4" s="4"/>
      <c r="C4" s="5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9" t="s">
        <v>10</v>
      </c>
      <c r="O4" s="9"/>
    </row>
    <row r="5" s="7" customFormat="true" ht="20.1" hidden="false" customHeight="true" outlineLevel="0" collapsed="false">
      <c r="A5" s="3"/>
      <c r="B5" s="10" t="s">
        <v>11</v>
      </c>
      <c r="C5" s="11" t="s">
        <v>12</v>
      </c>
      <c r="D5" s="12" t="s">
        <v>13</v>
      </c>
      <c r="E5" s="13" t="s">
        <v>14</v>
      </c>
      <c r="F5" s="12" t="s">
        <v>13</v>
      </c>
      <c r="G5" s="13" t="s">
        <v>14</v>
      </c>
      <c r="H5" s="12" t="s">
        <v>13</v>
      </c>
      <c r="I5" s="13" t="s">
        <v>14</v>
      </c>
      <c r="J5" s="12" t="s">
        <v>13</v>
      </c>
      <c r="K5" s="13" t="s">
        <v>14</v>
      </c>
      <c r="L5" s="12" t="s">
        <v>13</v>
      </c>
      <c r="M5" s="13" t="s">
        <v>14</v>
      </c>
      <c r="N5" s="12" t="s">
        <v>13</v>
      </c>
      <c r="O5" s="14" t="s">
        <v>14</v>
      </c>
    </row>
    <row r="6" s="7" customFormat="true" ht="20.1" hidden="false" customHeight="true" outlineLevel="0" collapsed="false">
      <c r="A6" s="15" t="s">
        <v>15</v>
      </c>
      <c r="B6" s="16" t="n">
        <v>48.49</v>
      </c>
      <c r="C6" s="17" t="n">
        <v>1</v>
      </c>
      <c r="D6" s="18" t="n">
        <v>0.02</v>
      </c>
      <c r="E6" s="18" t="n">
        <f aca="false">D6*B6</f>
        <v>0.9698</v>
      </c>
      <c r="F6" s="18" t="n">
        <v>0.02</v>
      </c>
      <c r="G6" s="18" t="n">
        <f aca="false">F6*B6</f>
        <v>0.9698</v>
      </c>
      <c r="H6" s="18" t="n">
        <v>0.03</v>
      </c>
      <c r="I6" s="18" t="n">
        <f aca="false">H6*B6</f>
        <v>1.4547</v>
      </c>
      <c r="J6" s="18" t="n">
        <v>0.04</v>
      </c>
      <c r="K6" s="18" t="n">
        <f aca="false">J6*B6</f>
        <v>1.9396</v>
      </c>
      <c r="L6" s="18" t="n">
        <v>0.05</v>
      </c>
      <c r="M6" s="18" t="n">
        <f aca="false">L6*B6</f>
        <v>2.4245</v>
      </c>
      <c r="N6" s="18" t="n">
        <v>0.05</v>
      </c>
      <c r="O6" s="19" t="n">
        <f aca="false">N6*B6</f>
        <v>2.4245</v>
      </c>
    </row>
    <row r="7" s="7" customFormat="true" ht="20.1" hidden="false" customHeight="true" outlineLevel="0" collapsed="false">
      <c r="A7" s="20" t="s">
        <v>16</v>
      </c>
      <c r="B7" s="21" t="n">
        <v>17.06</v>
      </c>
      <c r="C7" s="22" t="n">
        <v>1</v>
      </c>
      <c r="D7" s="23" t="n">
        <v>0.3</v>
      </c>
      <c r="E7" s="23" t="n">
        <f aca="false">D7*B7</f>
        <v>5.118</v>
      </c>
      <c r="F7" s="23" t="n">
        <v>0.2</v>
      </c>
      <c r="G7" s="23" t="n">
        <f aca="false">F7*B7</f>
        <v>3.412</v>
      </c>
      <c r="H7" s="23" t="n">
        <v>0.15</v>
      </c>
      <c r="I7" s="23" t="n">
        <f aca="false">H7*B7</f>
        <v>2.559</v>
      </c>
      <c r="J7" s="23" t="n">
        <v>0.1</v>
      </c>
      <c r="K7" s="23" t="n">
        <f aca="false">J7*B7</f>
        <v>1.706</v>
      </c>
      <c r="L7" s="23" t="n">
        <v>0.06</v>
      </c>
      <c r="M7" s="23" t="n">
        <f aca="false">L7*B7</f>
        <v>1.0236</v>
      </c>
      <c r="N7" s="23" t="n">
        <v>0.04</v>
      </c>
      <c r="O7" s="24" t="n">
        <f aca="false">N7*B7</f>
        <v>0.6824</v>
      </c>
    </row>
    <row r="8" s="7" customFormat="true" ht="20.1" hidden="false" customHeight="true" outlineLevel="0" collapsed="false">
      <c r="A8" s="20" t="s">
        <v>17</v>
      </c>
      <c r="B8" s="21" t="n">
        <v>8</v>
      </c>
      <c r="C8" s="22" t="n">
        <v>1</v>
      </c>
      <c r="D8" s="23" t="n">
        <v>0.3</v>
      </c>
      <c r="E8" s="23" t="n">
        <f aca="false">D8*B8</f>
        <v>2.4</v>
      </c>
      <c r="F8" s="23" t="n">
        <v>0.2</v>
      </c>
      <c r="G8" s="23" t="n">
        <f aca="false">F8*B8</f>
        <v>1.6</v>
      </c>
      <c r="H8" s="23" t="n">
        <v>0.15</v>
      </c>
      <c r="I8" s="23" t="n">
        <f aca="false">H8*B8</f>
        <v>1.2</v>
      </c>
      <c r="J8" s="23" t="n">
        <v>0.1</v>
      </c>
      <c r="K8" s="23" t="n">
        <f aca="false">J8*B8</f>
        <v>0.8</v>
      </c>
      <c r="L8" s="23" t="n">
        <v>0.06</v>
      </c>
      <c r="M8" s="23" t="n">
        <f aca="false">L8*B8</f>
        <v>0.48</v>
      </c>
      <c r="N8" s="23" t="n">
        <v>0.04</v>
      </c>
      <c r="O8" s="24" t="n">
        <f aca="false">N8*B8</f>
        <v>0.32</v>
      </c>
    </row>
    <row r="9" s="7" customFormat="true" ht="20.1" hidden="false" customHeight="true" outlineLevel="0" collapsed="false">
      <c r="A9" s="20" t="s">
        <v>18</v>
      </c>
      <c r="B9" s="21" t="n">
        <v>14.96</v>
      </c>
      <c r="C9" s="22" t="n">
        <v>1</v>
      </c>
      <c r="D9" s="23" t="n">
        <v>0.08</v>
      </c>
      <c r="E9" s="23" t="n">
        <f aca="false">D9*B9</f>
        <v>1.1968</v>
      </c>
      <c r="F9" s="23" t="n">
        <v>0.08</v>
      </c>
      <c r="G9" s="23" t="n">
        <f aca="false">F9*B9</f>
        <v>1.1968</v>
      </c>
      <c r="H9" s="23" t="n">
        <v>0.09</v>
      </c>
      <c r="I9" s="23" t="n">
        <f aca="false">H9*B9</f>
        <v>1.3464</v>
      </c>
      <c r="J9" s="23" t="n">
        <v>0.1</v>
      </c>
      <c r="K9" s="23" t="n">
        <f aca="false">J9*B9</f>
        <v>1.496</v>
      </c>
      <c r="L9" s="23" t="n">
        <v>0.1</v>
      </c>
      <c r="M9" s="23" t="n">
        <f aca="false">L9*B9</f>
        <v>1.496</v>
      </c>
      <c r="N9" s="23" t="n">
        <v>0.1</v>
      </c>
      <c r="O9" s="24" t="n">
        <f aca="false">N9*B9</f>
        <v>1.496</v>
      </c>
    </row>
    <row r="10" s="7" customFormat="true" ht="20.1" hidden="false" customHeight="true" outlineLevel="0" collapsed="false">
      <c r="A10" s="20" t="s">
        <v>19</v>
      </c>
      <c r="B10" s="21" t="n">
        <v>2.45</v>
      </c>
      <c r="C10" s="22" t="n">
        <v>1</v>
      </c>
      <c r="D10" s="23" t="n">
        <v>0.08</v>
      </c>
      <c r="E10" s="23" t="n">
        <f aca="false">D10*B10</f>
        <v>0.196</v>
      </c>
      <c r="F10" s="23" t="n">
        <v>0.08</v>
      </c>
      <c r="G10" s="23" t="n">
        <f aca="false">F10*B10</f>
        <v>0.196</v>
      </c>
      <c r="H10" s="23" t="n">
        <v>0.09</v>
      </c>
      <c r="I10" s="23" t="n">
        <f aca="false">H10*B10</f>
        <v>0.2205</v>
      </c>
      <c r="J10" s="23" t="n">
        <v>0.1</v>
      </c>
      <c r="K10" s="23" t="n">
        <f aca="false">J10*B10</f>
        <v>0.245</v>
      </c>
      <c r="L10" s="23" t="n">
        <v>0.1</v>
      </c>
      <c r="M10" s="23" t="n">
        <f aca="false">L10*B10</f>
        <v>0.245</v>
      </c>
      <c r="N10" s="23" t="n">
        <v>0.1</v>
      </c>
      <c r="O10" s="24" t="n">
        <f aca="false">N10*B10</f>
        <v>0.245</v>
      </c>
    </row>
    <row r="11" s="7" customFormat="true" ht="20.1" hidden="false" customHeight="true" outlineLevel="0" collapsed="false">
      <c r="A11" s="20" t="s">
        <v>20</v>
      </c>
      <c r="B11" s="21" t="n">
        <v>59.7</v>
      </c>
      <c r="C11" s="22" t="n">
        <v>1</v>
      </c>
      <c r="D11" s="23" t="n">
        <v>0.02</v>
      </c>
      <c r="E11" s="23" t="n">
        <f aca="false">D11*B11</f>
        <v>1.194</v>
      </c>
      <c r="F11" s="23" t="n">
        <v>0.025</v>
      </c>
      <c r="G11" s="23" t="n">
        <f aca="false">F11*B11</f>
        <v>1.4925</v>
      </c>
      <c r="H11" s="23" t="n">
        <v>0.03</v>
      </c>
      <c r="I11" s="23" t="n">
        <f aca="false">H11*B11</f>
        <v>1.791</v>
      </c>
      <c r="J11" s="23" t="n">
        <v>0.035</v>
      </c>
      <c r="K11" s="23" t="n">
        <f aca="false">J11*B11</f>
        <v>2.0895</v>
      </c>
      <c r="L11" s="23" t="n">
        <v>0.04</v>
      </c>
      <c r="M11" s="23" t="n">
        <f aca="false">L11*B11</f>
        <v>2.388</v>
      </c>
      <c r="N11" s="23" t="n">
        <v>0.04</v>
      </c>
      <c r="O11" s="24" t="n">
        <f aca="false">N11*B11</f>
        <v>2.388</v>
      </c>
    </row>
    <row r="12" s="7" customFormat="true" ht="20.1" hidden="false" customHeight="true" outlineLevel="0" collapsed="false">
      <c r="A12" s="20" t="s">
        <v>21</v>
      </c>
      <c r="B12" s="21" t="n">
        <v>60.1</v>
      </c>
      <c r="C12" s="22" t="n">
        <v>1</v>
      </c>
      <c r="D12" s="23" t="n">
        <v>0.02</v>
      </c>
      <c r="E12" s="23" t="n">
        <f aca="false">D12*B12</f>
        <v>1.202</v>
      </c>
      <c r="F12" s="23" t="n">
        <v>0.02</v>
      </c>
      <c r="G12" s="23" t="n">
        <f aca="false">F12*B12</f>
        <v>1.202</v>
      </c>
      <c r="H12" s="23" t="n">
        <v>0.03</v>
      </c>
      <c r="I12" s="23" t="n">
        <f aca="false">H12*B12</f>
        <v>1.803</v>
      </c>
      <c r="J12" s="23" t="n">
        <v>0.04</v>
      </c>
      <c r="K12" s="23" t="n">
        <f aca="false">J12*B12</f>
        <v>2.404</v>
      </c>
      <c r="L12" s="23" t="n">
        <v>0.05</v>
      </c>
      <c r="M12" s="23" t="n">
        <f aca="false">L12*B12</f>
        <v>3.005</v>
      </c>
      <c r="N12" s="23" t="n">
        <v>0.05</v>
      </c>
      <c r="O12" s="24" t="n">
        <f aca="false">N12*B12</f>
        <v>3.005</v>
      </c>
    </row>
    <row r="13" s="7" customFormat="true" ht="20.1" hidden="false" customHeight="true" outlineLevel="0" collapsed="false">
      <c r="A13" s="20" t="s">
        <v>22</v>
      </c>
      <c r="B13" s="21" t="n">
        <v>0.5</v>
      </c>
      <c r="C13" s="22" t="n">
        <v>25</v>
      </c>
      <c r="D13" s="23" t="n">
        <v>0.02</v>
      </c>
      <c r="E13" s="23" t="n">
        <f aca="false">D13*B13</f>
        <v>0.01</v>
      </c>
      <c r="F13" s="23" t="n">
        <v>0.025</v>
      </c>
      <c r="G13" s="23" t="n">
        <f aca="false">F13*B13</f>
        <v>0.0125</v>
      </c>
      <c r="H13" s="23" t="n">
        <v>0.03</v>
      </c>
      <c r="I13" s="23" t="n">
        <f aca="false">H13*B13</f>
        <v>0.015</v>
      </c>
      <c r="J13" s="23" t="n">
        <v>0.035</v>
      </c>
      <c r="K13" s="23" t="n">
        <f aca="false">J13*B13</f>
        <v>0.0175</v>
      </c>
      <c r="L13" s="23" t="n">
        <v>0.035</v>
      </c>
      <c r="M13" s="23" t="n">
        <f aca="false">L13*B13</f>
        <v>0.0175</v>
      </c>
      <c r="N13" s="23" t="n">
        <v>0.035</v>
      </c>
      <c r="O13" s="24" t="n">
        <f aca="false">N13*B13</f>
        <v>0.0175</v>
      </c>
    </row>
    <row r="14" s="7" customFormat="true" ht="20.1" hidden="false" customHeight="true" outlineLevel="0" collapsed="false">
      <c r="A14" s="20" t="s">
        <v>23</v>
      </c>
      <c r="B14" s="21" t="n">
        <v>0.72</v>
      </c>
      <c r="C14" s="22" t="n">
        <v>14</v>
      </c>
      <c r="D14" s="23" t="n">
        <v>0.04</v>
      </c>
      <c r="E14" s="23" t="n">
        <f aca="false">D14*B14</f>
        <v>0.0288</v>
      </c>
      <c r="F14" s="23" t="n">
        <v>0.04</v>
      </c>
      <c r="G14" s="23" t="n">
        <f aca="false">F14*B14</f>
        <v>0.0288</v>
      </c>
      <c r="H14" s="23" t="n">
        <v>0.05</v>
      </c>
      <c r="I14" s="23" t="n">
        <f aca="false">H14*B14</f>
        <v>0.036</v>
      </c>
      <c r="J14" s="23" t="n">
        <v>0.06</v>
      </c>
      <c r="K14" s="23" t="n">
        <f aca="false">J14*B14</f>
        <v>0.0432</v>
      </c>
      <c r="L14" s="23" t="n">
        <v>0.06</v>
      </c>
      <c r="M14" s="23" t="n">
        <f aca="false">L14*B14</f>
        <v>0.0432</v>
      </c>
      <c r="N14" s="23" t="n">
        <v>0.07</v>
      </c>
      <c r="O14" s="24" t="n">
        <f aca="false">N14*B14</f>
        <v>0.0504</v>
      </c>
    </row>
    <row r="15" s="7" customFormat="true" ht="20.1" hidden="false" customHeight="true" outlineLevel="0" collapsed="false">
      <c r="A15" s="20" t="s">
        <v>24</v>
      </c>
      <c r="B15" s="21" t="n">
        <v>1.5</v>
      </c>
      <c r="C15" s="22" t="n">
        <v>25</v>
      </c>
      <c r="D15" s="23" t="n">
        <v>0.15</v>
      </c>
      <c r="E15" s="23" t="n">
        <f aca="false">D15*B15</f>
        <v>0.225</v>
      </c>
      <c r="F15" s="23" t="n">
        <v>0.23</v>
      </c>
      <c r="G15" s="23" t="n">
        <f aca="false">F15*B15</f>
        <v>0.345</v>
      </c>
      <c r="H15" s="23" t="n">
        <v>0.56</v>
      </c>
      <c r="I15" s="23" t="n">
        <f aca="false">H15*B15</f>
        <v>0.84</v>
      </c>
      <c r="J15" s="23" t="n">
        <v>0.78</v>
      </c>
      <c r="K15" s="23" t="n">
        <f aca="false">J15*B15</f>
        <v>1.17</v>
      </c>
      <c r="L15" s="23" t="n">
        <v>0.88</v>
      </c>
      <c r="M15" s="23" t="n">
        <f aca="false">L15*B15</f>
        <v>1.32</v>
      </c>
      <c r="N15" s="23" t="n">
        <v>0.89</v>
      </c>
      <c r="O15" s="24" t="n">
        <f aca="false">N15*B15</f>
        <v>1.335</v>
      </c>
    </row>
    <row r="16" s="7" customFormat="true" ht="20.1" hidden="false" customHeight="true" outlineLevel="0" collapsed="false">
      <c r="A16" s="20" t="s">
        <v>25</v>
      </c>
      <c r="B16" s="21" t="n">
        <v>7.2</v>
      </c>
      <c r="C16" s="22" t="n">
        <v>1</v>
      </c>
      <c r="D16" s="23" t="n">
        <v>0.1</v>
      </c>
      <c r="E16" s="23" t="n">
        <f aca="false">D16*B16</f>
        <v>0.72</v>
      </c>
      <c r="F16" s="23" t="n">
        <v>0.15</v>
      </c>
      <c r="G16" s="23" t="n">
        <f aca="false">F16*B16</f>
        <v>1.08</v>
      </c>
      <c r="H16" s="23" t="n">
        <v>0.55</v>
      </c>
      <c r="I16" s="23" t="n">
        <f aca="false">H16*B16</f>
        <v>3.96</v>
      </c>
      <c r="J16" s="23" t="n">
        <v>0.52</v>
      </c>
      <c r="K16" s="23" t="n">
        <f aca="false">J16*B16</f>
        <v>3.744</v>
      </c>
      <c r="L16" s="23" t="n">
        <v>0.5</v>
      </c>
      <c r="M16" s="23" t="n">
        <f aca="false">L16*B16</f>
        <v>3.6</v>
      </c>
      <c r="N16" s="23" t="n">
        <v>0.45</v>
      </c>
      <c r="O16" s="24" t="n">
        <f aca="false">N16*B16</f>
        <v>3.24</v>
      </c>
    </row>
    <row r="17" s="7" customFormat="true" ht="15" hidden="false" customHeight="true" outlineLevel="0" collapsed="false">
      <c r="A17" s="20" t="s">
        <v>26</v>
      </c>
      <c r="B17" s="21" t="n">
        <v>2.16</v>
      </c>
      <c r="C17" s="22" t="n">
        <v>1</v>
      </c>
      <c r="D17" s="23" t="n">
        <v>0.01</v>
      </c>
      <c r="E17" s="23" t="n">
        <f aca="false">D17*B17</f>
        <v>0.0216</v>
      </c>
      <c r="F17" s="23" t="n">
        <v>0.015</v>
      </c>
      <c r="G17" s="23" t="n">
        <f aca="false">F17*B17</f>
        <v>0.0324</v>
      </c>
      <c r="H17" s="23" t="n">
        <v>0.015</v>
      </c>
      <c r="I17" s="23" t="n">
        <f aca="false">H17*B17</f>
        <v>0.0324</v>
      </c>
      <c r="J17" s="23" t="n">
        <v>0.02</v>
      </c>
      <c r="K17" s="23" t="n">
        <f aca="false">J17*B17</f>
        <v>0.0432</v>
      </c>
      <c r="L17" s="23" t="n">
        <v>0.02</v>
      </c>
      <c r="M17" s="23" t="n">
        <f aca="false">L17*B17</f>
        <v>0.0432</v>
      </c>
      <c r="N17" s="23" t="n">
        <v>0.025</v>
      </c>
      <c r="O17" s="24" t="n">
        <f aca="false">N17*B17</f>
        <v>0.054</v>
      </c>
    </row>
    <row r="18" s="7" customFormat="true" ht="15" hidden="false" customHeight="true" outlineLevel="0" collapsed="false">
      <c r="A18" s="20" t="s">
        <v>27</v>
      </c>
      <c r="B18" s="21" t="n">
        <v>3.38</v>
      </c>
      <c r="C18" s="22" t="n">
        <v>1</v>
      </c>
      <c r="D18" s="23" t="n">
        <v>0.01</v>
      </c>
      <c r="E18" s="23" t="n">
        <f aca="false">D18*B18</f>
        <v>0.0338</v>
      </c>
      <c r="F18" s="23" t="n">
        <v>0.01</v>
      </c>
      <c r="G18" s="23" t="n">
        <f aca="false">F18*B18</f>
        <v>0.0338</v>
      </c>
      <c r="H18" s="23" t="n">
        <v>0.01</v>
      </c>
      <c r="I18" s="23" t="n">
        <f aca="false">H18*B18</f>
        <v>0.0338</v>
      </c>
      <c r="J18" s="23" t="n">
        <v>0.02</v>
      </c>
      <c r="K18" s="23" t="n">
        <f aca="false">J18*B18</f>
        <v>0.0676</v>
      </c>
      <c r="L18" s="23" t="n">
        <v>0.02</v>
      </c>
      <c r="M18" s="23" t="n">
        <f aca="false">L18*B18</f>
        <v>0.0676</v>
      </c>
      <c r="N18" s="23" t="n">
        <v>0.02</v>
      </c>
      <c r="O18" s="24" t="n">
        <f aca="false">N18*B18</f>
        <v>0.0676</v>
      </c>
    </row>
    <row r="19" s="7" customFormat="true" ht="15.75" hidden="false" customHeight="true" outlineLevel="0" collapsed="false">
      <c r="A19" s="25" t="s">
        <v>28</v>
      </c>
      <c r="B19" s="26" t="n">
        <f aca="false">SUM(B6:B18)</f>
        <v>226.22</v>
      </c>
      <c r="C19" s="27"/>
      <c r="D19" s="28"/>
      <c r="E19" s="28" t="n">
        <f aca="false">SUM(E6:E18)</f>
        <v>13.3158</v>
      </c>
      <c r="F19" s="28"/>
      <c r="G19" s="28" t="n">
        <f aca="false">SUM(G6:G18)</f>
        <v>11.6016</v>
      </c>
      <c r="H19" s="28"/>
      <c r="I19" s="28" t="n">
        <f aca="false">SUM(I6:I18)</f>
        <v>15.2918</v>
      </c>
      <c r="J19" s="28"/>
      <c r="K19" s="28" t="n">
        <f aca="false">SUM(K6:K18)</f>
        <v>15.7656</v>
      </c>
      <c r="L19" s="28"/>
      <c r="M19" s="28" t="n">
        <f aca="false">SUM(M6:M18)</f>
        <v>16.1536</v>
      </c>
      <c r="N19" s="28"/>
      <c r="O19" s="29" t="n">
        <f aca="false">SUM(O6:O18)</f>
        <v>15.3254</v>
      </c>
    </row>
    <row r="20" s="7" customFormat="true" ht="16.5" hidden="false" customHeight="true" outlineLevel="0" collapsed="false">
      <c r="A20" s="30" t="s">
        <v>29</v>
      </c>
      <c r="B20" s="31"/>
      <c r="C20" s="32"/>
      <c r="D20" s="33"/>
      <c r="E20" s="33" t="n">
        <f aca="false">E19/$B$19</f>
        <v>0.0588621695694457</v>
      </c>
      <c r="F20" s="33"/>
      <c r="G20" s="33" t="n">
        <f aca="false">G19/$B$19</f>
        <v>0.0512845902219079</v>
      </c>
      <c r="H20" s="33"/>
      <c r="I20" s="33" t="n">
        <f aca="false">I19/$B$19</f>
        <v>0.0675970294403678</v>
      </c>
      <c r="J20" s="33"/>
      <c r="K20" s="33" t="n">
        <f aca="false">K19/$B$19</f>
        <v>0.0696914508001061</v>
      </c>
      <c r="L20" s="33"/>
      <c r="M20" s="33" t="n">
        <f aca="false">M19/$B$19</f>
        <v>0.0714065953496596</v>
      </c>
      <c r="N20" s="33"/>
      <c r="O20" s="34" t="n">
        <f aca="false">O19/$B$19</f>
        <v>0.0677455574219786</v>
      </c>
    </row>
    <row r="21" s="7" customFormat="true" ht="13.5" hidden="false" customHeight="true" outlineLevel="0" collapsed="false">
      <c r="A21" s="30" t="s">
        <v>30</v>
      </c>
      <c r="B21" s="31"/>
      <c r="C21" s="32"/>
      <c r="D21" s="33"/>
      <c r="E21" s="33" t="n">
        <f aca="false">-LN(1-E20)</f>
        <v>0.0606656778267573</v>
      </c>
      <c r="F21" s="33"/>
      <c r="G21" s="33" t="n">
        <f aca="false">-LN(1-G20)</f>
        <v>0.0526464096688518</v>
      </c>
      <c r="H21" s="33"/>
      <c r="I21" s="33" t="n">
        <f aca="false">-LN(1-I20)</f>
        <v>0.0699901858972186</v>
      </c>
      <c r="J21" s="33"/>
      <c r="K21" s="33" t="n">
        <f aca="false">-LN(1-K20)</f>
        <v>0.0722389745262184</v>
      </c>
      <c r="L21" s="33"/>
      <c r="M21" s="33" t="n">
        <f aca="false">-LN(1-M20)</f>
        <v>0.0740843058872498</v>
      </c>
      <c r="N21" s="33"/>
      <c r="O21" s="34" t="n">
        <f aca="false">-LN(1-O20)</f>
        <v>0.0701494944982286</v>
      </c>
    </row>
    <row r="22" s="7" customFormat="true" ht="16.5" hidden="false" customHeight="true" outlineLevel="0" collapsed="false">
      <c r="A22" s="35" t="s">
        <v>31</v>
      </c>
      <c r="B22" s="31"/>
      <c r="C22" s="32"/>
      <c r="D22" s="33"/>
      <c r="E22" s="33" t="n">
        <v>0</v>
      </c>
      <c r="F22" s="33"/>
      <c r="G22" s="33" t="n">
        <v>0</v>
      </c>
      <c r="H22" s="33"/>
      <c r="I22" s="33" t="n">
        <v>0</v>
      </c>
      <c r="J22" s="33"/>
      <c r="K22" s="33" t="n">
        <v>0</v>
      </c>
      <c r="L22" s="33"/>
      <c r="M22" s="33" t="n">
        <v>1.791</v>
      </c>
      <c r="N22" s="33"/>
      <c r="O22" s="34" t="n">
        <v>5.015</v>
      </c>
    </row>
    <row r="23" s="7" customFormat="true" ht="14.25" hidden="false" customHeight="true" outlineLevel="0" collapsed="false">
      <c r="A23" s="36" t="s">
        <v>32</v>
      </c>
      <c r="B23" s="26"/>
      <c r="C23" s="27"/>
      <c r="D23" s="28"/>
      <c r="E23" s="28" t="n">
        <f aca="false">(0.164*179.1)/(E21*$B$19+E22)</f>
        <v>2.14025431566924</v>
      </c>
      <c r="F23" s="28"/>
      <c r="G23" s="28" t="n">
        <f aca="false">(0.164*179.1)/(G21*$B$19+G22)</f>
        <v>2.46626464365597</v>
      </c>
      <c r="H23" s="28"/>
      <c r="I23" s="28" t="n">
        <f aca="false">(0.164*179.1)/(I21*$B$19+I22)</f>
        <v>1.85511692985626</v>
      </c>
      <c r="J23" s="28"/>
      <c r="K23" s="28" t="n">
        <f aca="false">(0.164*179.1)/(K21*$B$19+K22)</f>
        <v>1.79736741327347</v>
      </c>
      <c r="L23" s="28"/>
      <c r="M23" s="28" t="n">
        <f aca="false">(0.164*179.1)/(M21*$B$19+M22)</f>
        <v>1.58338777130191</v>
      </c>
      <c r="N23" s="28"/>
      <c r="O23" s="29" t="n">
        <f aca="false">(0.164*179.1)/(O21*$B$19+O22)</f>
        <v>1.40643997741734</v>
      </c>
    </row>
    <row r="24" s="7" customFormat="true" ht="14.25" hidden="false" customHeight="true" outlineLevel="0" collapsed="false">
      <c r="A24" s="35" t="s">
        <v>33</v>
      </c>
      <c r="B24" s="31"/>
      <c r="C24" s="32"/>
      <c r="D24" s="33"/>
      <c r="E24" s="33" t="n">
        <v>0.6</v>
      </c>
      <c r="F24" s="33"/>
      <c r="G24" s="33" t="n">
        <v>0.6</v>
      </c>
      <c r="H24" s="33"/>
      <c r="I24" s="33" t="n">
        <v>0.6</v>
      </c>
      <c r="J24" s="33"/>
      <c r="K24" s="33" t="n">
        <v>0.6</v>
      </c>
      <c r="L24" s="33"/>
      <c r="M24" s="33" t="n">
        <v>0.6</v>
      </c>
      <c r="N24" s="33"/>
      <c r="O24" s="34" t="n">
        <v>0.6</v>
      </c>
    </row>
    <row r="25" s="7" customFormat="true" ht="16.5" hidden="false" customHeight="true" outlineLevel="0" collapsed="false">
      <c r="A25" s="37" t="s">
        <v>34</v>
      </c>
      <c r="B25" s="31" t="s">
        <v>35</v>
      </c>
      <c r="C25" s="32"/>
      <c r="D25" s="33"/>
      <c r="E25" s="33" t="n">
        <v>0.65</v>
      </c>
      <c r="F25" s="33"/>
      <c r="G25" s="33" t="n">
        <v>0.8</v>
      </c>
      <c r="H25" s="33"/>
      <c r="I25" s="33" t="n">
        <v>0.8</v>
      </c>
      <c r="J25" s="33"/>
      <c r="K25" s="33" t="n">
        <v>0.8</v>
      </c>
      <c r="L25" s="33"/>
      <c r="M25" s="33" t="n">
        <v>0.8</v>
      </c>
      <c r="N25" s="33"/>
      <c r="O25" s="34" t="n">
        <v>0.8</v>
      </c>
    </row>
    <row r="26" s="7" customFormat="true" ht="17.25" hidden="false" customHeight="true" outlineLevel="0" collapsed="false">
      <c r="A26" s="37"/>
      <c r="B26" s="31" t="s">
        <v>36</v>
      </c>
      <c r="C26" s="32"/>
      <c r="D26" s="33"/>
      <c r="E26" s="33" t="n">
        <v>1.2</v>
      </c>
      <c r="F26" s="33"/>
      <c r="G26" s="33" t="n">
        <v>1.2</v>
      </c>
      <c r="H26" s="33"/>
      <c r="I26" s="33" t="n">
        <v>1.2</v>
      </c>
      <c r="J26" s="33"/>
      <c r="K26" s="33" t="n">
        <v>1.2</v>
      </c>
      <c r="L26" s="33"/>
      <c r="M26" s="33" t="n">
        <v>1.2</v>
      </c>
      <c r="N26" s="33"/>
      <c r="O26" s="34" t="n">
        <v>1.2</v>
      </c>
    </row>
    <row r="27" s="7" customFormat="true" ht="20.1" hidden="false" customHeight="true" outlineLevel="0" collapsed="false">
      <c r="A27" s="38" t="s">
        <v>37</v>
      </c>
      <c r="B27" s="39"/>
      <c r="C27" s="40"/>
      <c r="D27" s="41"/>
      <c r="E27" s="41" t="n">
        <f aca="false">E23/E24</f>
        <v>3.5670905261154</v>
      </c>
      <c r="F27" s="41"/>
      <c r="G27" s="41" t="n">
        <f aca="false">G23/G24</f>
        <v>4.11044107275995</v>
      </c>
      <c r="H27" s="41"/>
      <c r="I27" s="41" t="n">
        <f aca="false">I23/I24</f>
        <v>3.09186154976043</v>
      </c>
      <c r="J27" s="41"/>
      <c r="K27" s="41" t="n">
        <f aca="false">K23/K24</f>
        <v>2.99561235545578</v>
      </c>
      <c r="L27" s="41"/>
      <c r="M27" s="41" t="n">
        <f aca="false">M23/M24</f>
        <v>2.63897961883652</v>
      </c>
      <c r="N27" s="41"/>
      <c r="O27" s="42" t="n">
        <f aca="false">O23/O24</f>
        <v>2.34406662902889</v>
      </c>
    </row>
    <row r="28" s="7" customFormat="true" ht="6" hidden="false" customHeight="true" outlineLevel="0" collapsed="false">
      <c r="A28" s="43"/>
      <c r="B28" s="44"/>
      <c r="C28" s="43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s="7" customFormat="true" ht="20.1" hidden="false" customHeight="true" outlineLevel="0" collapsed="false">
      <c r="A29" s="46" t="s">
        <v>38</v>
      </c>
      <c r="B29" s="46"/>
      <c r="C29" s="46"/>
      <c r="D29" s="47" t="s">
        <v>39</v>
      </c>
      <c r="E29" s="47"/>
      <c r="F29" s="47" t="s">
        <v>39</v>
      </c>
      <c r="G29" s="47"/>
      <c r="H29" s="47" t="s">
        <v>39</v>
      </c>
      <c r="I29" s="47"/>
      <c r="J29" s="47" t="s">
        <v>39</v>
      </c>
      <c r="K29" s="47"/>
      <c r="L29" s="47" t="s">
        <v>39</v>
      </c>
      <c r="M29" s="47"/>
      <c r="N29" s="48" t="s">
        <v>39</v>
      </c>
      <c r="O29" s="48"/>
    </row>
    <row r="30" s="7" customFormat="true" ht="20.1" hidden="false" customHeight="true" outlineLevel="0" collapsed="false">
      <c r="A30" s="49"/>
      <c r="B30" s="50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0"/>
    </row>
    <row r="31" s="2" customFormat="true" ht="20.1" hidden="false" customHeight="true" outlineLevel="0" collapsed="false">
      <c r="A31" s="1" t="s">
        <v>4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7" customFormat="true" ht="6" hidden="false" customHeight="true" outlineLevel="0" collapsed="false">
      <c r="A32" s="52"/>
      <c r="B32" s="53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s="7" customFormat="true" ht="20.1" hidden="false" customHeight="true" outlineLevel="0" collapsed="false">
      <c r="A33" s="3" t="s">
        <v>1</v>
      </c>
      <c r="B33" s="56" t="s">
        <v>2</v>
      </c>
      <c r="C33" s="57" t="s">
        <v>3</v>
      </c>
      <c r="D33" s="6" t="s">
        <v>4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s="7" customFormat="true" ht="20.1" hidden="false" customHeight="true" outlineLevel="0" collapsed="false">
      <c r="A34" s="3"/>
      <c r="B34" s="56"/>
      <c r="C34" s="57"/>
      <c r="D34" s="8" t="s">
        <v>5</v>
      </c>
      <c r="E34" s="8"/>
      <c r="F34" s="8" t="s">
        <v>6</v>
      </c>
      <c r="G34" s="8"/>
      <c r="H34" s="8" t="s">
        <v>7</v>
      </c>
      <c r="I34" s="8"/>
      <c r="J34" s="8" t="s">
        <v>8</v>
      </c>
      <c r="K34" s="8"/>
      <c r="L34" s="8" t="s">
        <v>9</v>
      </c>
      <c r="M34" s="8"/>
      <c r="N34" s="9" t="s">
        <v>10</v>
      </c>
      <c r="O34" s="9"/>
    </row>
    <row r="35" s="7" customFormat="true" ht="20.1" hidden="false" customHeight="true" outlineLevel="0" collapsed="false">
      <c r="A35" s="3"/>
      <c r="B35" s="10" t="s">
        <v>11</v>
      </c>
      <c r="C35" s="11" t="s">
        <v>12</v>
      </c>
      <c r="D35" s="12" t="s">
        <v>13</v>
      </c>
      <c r="E35" s="13" t="s">
        <v>14</v>
      </c>
      <c r="F35" s="12" t="s">
        <v>13</v>
      </c>
      <c r="G35" s="13" t="s">
        <v>14</v>
      </c>
      <c r="H35" s="12" t="s">
        <v>13</v>
      </c>
      <c r="I35" s="13" t="s">
        <v>14</v>
      </c>
      <c r="J35" s="12" t="s">
        <v>13</v>
      </c>
      <c r="K35" s="13" t="s">
        <v>14</v>
      </c>
      <c r="L35" s="12" t="s">
        <v>13</v>
      </c>
      <c r="M35" s="13" t="s">
        <v>14</v>
      </c>
      <c r="N35" s="12" t="s">
        <v>13</v>
      </c>
      <c r="O35" s="14" t="s">
        <v>14</v>
      </c>
    </row>
    <row r="36" s="7" customFormat="true" ht="20.1" hidden="false" customHeight="true" outlineLevel="0" collapsed="false">
      <c r="A36" s="15" t="s">
        <v>15</v>
      </c>
      <c r="B36" s="16" t="n">
        <v>48.49</v>
      </c>
      <c r="C36" s="17" t="n">
        <v>1</v>
      </c>
      <c r="D36" s="18" t="n">
        <v>0.02</v>
      </c>
      <c r="E36" s="18" t="n">
        <f aca="false">D36*B36</f>
        <v>0.9698</v>
      </c>
      <c r="F36" s="18" t="n">
        <v>0.02</v>
      </c>
      <c r="G36" s="18" t="n">
        <f aca="false">F36*B36</f>
        <v>0.9698</v>
      </c>
      <c r="H36" s="18" t="n">
        <v>0.03</v>
      </c>
      <c r="I36" s="18" t="n">
        <f aca="false">H36*B36</f>
        <v>1.4547</v>
      </c>
      <c r="J36" s="18" t="n">
        <v>0.04</v>
      </c>
      <c r="K36" s="18" t="n">
        <f aca="false">J36*B36</f>
        <v>1.9396</v>
      </c>
      <c r="L36" s="18" t="n">
        <v>0.05</v>
      </c>
      <c r="M36" s="18" t="n">
        <f aca="false">L36*B36</f>
        <v>2.4245</v>
      </c>
      <c r="N36" s="18" t="n">
        <v>0.05</v>
      </c>
      <c r="O36" s="19" t="n">
        <f aca="false">N36*B36</f>
        <v>2.4245</v>
      </c>
    </row>
    <row r="37" s="7" customFormat="true" ht="20.1" hidden="false" customHeight="true" outlineLevel="0" collapsed="false">
      <c r="A37" s="20" t="s">
        <v>16</v>
      </c>
      <c r="B37" s="21" t="n">
        <v>17.06</v>
      </c>
      <c r="C37" s="22" t="n">
        <v>1</v>
      </c>
      <c r="D37" s="23" t="n">
        <v>0.3</v>
      </c>
      <c r="E37" s="23" t="n">
        <f aca="false">D37*B37</f>
        <v>5.118</v>
      </c>
      <c r="F37" s="23" t="n">
        <v>0.2</v>
      </c>
      <c r="G37" s="23" t="n">
        <f aca="false">F37*B37</f>
        <v>3.412</v>
      </c>
      <c r="H37" s="23" t="n">
        <v>0.15</v>
      </c>
      <c r="I37" s="23" t="n">
        <f aca="false">H37*B37</f>
        <v>2.559</v>
      </c>
      <c r="J37" s="23" t="n">
        <v>0.1</v>
      </c>
      <c r="K37" s="23" t="n">
        <f aca="false">J37*B37</f>
        <v>1.706</v>
      </c>
      <c r="L37" s="23" t="n">
        <v>0.06</v>
      </c>
      <c r="M37" s="23" t="n">
        <f aca="false">L37*B37</f>
        <v>1.0236</v>
      </c>
      <c r="N37" s="23" t="n">
        <v>0.04</v>
      </c>
      <c r="O37" s="24" t="n">
        <f aca="false">N37*B37</f>
        <v>0.6824</v>
      </c>
    </row>
    <row r="38" s="7" customFormat="true" ht="20.1" hidden="false" customHeight="true" outlineLevel="0" collapsed="false">
      <c r="A38" s="20" t="s">
        <v>17</v>
      </c>
      <c r="B38" s="21" t="n">
        <v>8</v>
      </c>
      <c r="C38" s="22" t="n">
        <v>1</v>
      </c>
      <c r="D38" s="23" t="n">
        <v>0.3</v>
      </c>
      <c r="E38" s="23" t="n">
        <f aca="false">D38*B38</f>
        <v>2.4</v>
      </c>
      <c r="F38" s="23" t="n">
        <v>0.2</v>
      </c>
      <c r="G38" s="23" t="n">
        <f aca="false">F38*B38</f>
        <v>1.6</v>
      </c>
      <c r="H38" s="23" t="n">
        <v>0.15</v>
      </c>
      <c r="I38" s="23" t="n">
        <f aca="false">H38*B38</f>
        <v>1.2</v>
      </c>
      <c r="J38" s="23" t="n">
        <v>0.1</v>
      </c>
      <c r="K38" s="23" t="n">
        <f aca="false">J38*B38</f>
        <v>0.8</v>
      </c>
      <c r="L38" s="23" t="n">
        <v>0.06</v>
      </c>
      <c r="M38" s="23" t="n">
        <f aca="false">L38*B38</f>
        <v>0.48</v>
      </c>
      <c r="N38" s="23" t="n">
        <v>0.04</v>
      </c>
      <c r="O38" s="24" t="n">
        <f aca="false">N38*B38</f>
        <v>0.32</v>
      </c>
    </row>
    <row r="39" s="7" customFormat="true" ht="20.1" hidden="false" customHeight="true" outlineLevel="0" collapsed="false">
      <c r="A39" s="20" t="s">
        <v>18</v>
      </c>
      <c r="B39" s="21" t="n">
        <v>14.96</v>
      </c>
      <c r="C39" s="22" t="n">
        <v>1</v>
      </c>
      <c r="D39" s="23" t="n">
        <v>0.08</v>
      </c>
      <c r="E39" s="23" t="n">
        <f aca="false">D39*B39</f>
        <v>1.1968</v>
      </c>
      <c r="F39" s="23" t="n">
        <v>0.08</v>
      </c>
      <c r="G39" s="23" t="n">
        <f aca="false">F39*B39</f>
        <v>1.1968</v>
      </c>
      <c r="H39" s="23" t="n">
        <v>0.09</v>
      </c>
      <c r="I39" s="23" t="n">
        <f aca="false">H39*B39</f>
        <v>1.3464</v>
      </c>
      <c r="J39" s="23" t="n">
        <v>0.1</v>
      </c>
      <c r="K39" s="23" t="n">
        <f aca="false">J39*B39</f>
        <v>1.496</v>
      </c>
      <c r="L39" s="23" t="n">
        <v>0.1</v>
      </c>
      <c r="M39" s="23" t="n">
        <f aca="false">L39*B39</f>
        <v>1.496</v>
      </c>
      <c r="N39" s="23" t="n">
        <v>0.1</v>
      </c>
      <c r="O39" s="24" t="n">
        <f aca="false">N39*B39</f>
        <v>1.496</v>
      </c>
    </row>
    <row r="40" s="7" customFormat="true" ht="20.1" hidden="false" customHeight="true" outlineLevel="0" collapsed="false">
      <c r="A40" s="20" t="s">
        <v>19</v>
      </c>
      <c r="B40" s="21" t="n">
        <v>2.45</v>
      </c>
      <c r="C40" s="22" t="n">
        <v>1</v>
      </c>
      <c r="D40" s="23" t="n">
        <v>0.08</v>
      </c>
      <c r="E40" s="23" t="n">
        <f aca="false">D40*B40</f>
        <v>0.196</v>
      </c>
      <c r="F40" s="23" t="n">
        <v>0.08</v>
      </c>
      <c r="G40" s="23" t="n">
        <f aca="false">F40*B40</f>
        <v>0.196</v>
      </c>
      <c r="H40" s="23" t="n">
        <v>0.09</v>
      </c>
      <c r="I40" s="23" t="n">
        <f aca="false">H40*B40</f>
        <v>0.2205</v>
      </c>
      <c r="J40" s="23" t="n">
        <v>0.1</v>
      </c>
      <c r="K40" s="23" t="n">
        <f aca="false">J40*B40</f>
        <v>0.245</v>
      </c>
      <c r="L40" s="23" t="n">
        <v>0.1</v>
      </c>
      <c r="M40" s="23" t="n">
        <f aca="false">L40*B40</f>
        <v>0.245</v>
      </c>
      <c r="N40" s="23" t="n">
        <v>0.1</v>
      </c>
      <c r="O40" s="24" t="n">
        <f aca="false">N40*B40</f>
        <v>0.245</v>
      </c>
    </row>
    <row r="41" s="7" customFormat="true" ht="17.25" hidden="false" customHeight="true" outlineLevel="0" collapsed="false">
      <c r="A41" s="20" t="s">
        <v>20</v>
      </c>
      <c r="B41" s="21" t="n">
        <v>59.7</v>
      </c>
      <c r="C41" s="22" t="n">
        <v>1</v>
      </c>
      <c r="D41" s="23" t="n">
        <v>0.02</v>
      </c>
      <c r="E41" s="23" t="n">
        <f aca="false">D41*B41</f>
        <v>1.194</v>
      </c>
      <c r="F41" s="23" t="n">
        <v>0.025</v>
      </c>
      <c r="G41" s="23" t="n">
        <f aca="false">F41*B41</f>
        <v>1.4925</v>
      </c>
      <c r="H41" s="23" t="n">
        <v>0.03</v>
      </c>
      <c r="I41" s="23" t="n">
        <f aca="false">H41*B41</f>
        <v>1.791</v>
      </c>
      <c r="J41" s="23" t="n">
        <v>0.035</v>
      </c>
      <c r="K41" s="23" t="n">
        <f aca="false">J41*B41</f>
        <v>2.0895</v>
      </c>
      <c r="L41" s="23" t="n">
        <v>0.04</v>
      </c>
      <c r="M41" s="23" t="n">
        <f aca="false">L41*B41</f>
        <v>2.388</v>
      </c>
      <c r="N41" s="23" t="n">
        <v>0.04</v>
      </c>
      <c r="O41" s="24" t="n">
        <f aca="false">N41*B41</f>
        <v>2.388</v>
      </c>
    </row>
    <row r="42" s="7" customFormat="true" ht="17.25" hidden="false" customHeight="true" outlineLevel="0" collapsed="false">
      <c r="A42" s="20" t="s">
        <v>41</v>
      </c>
      <c r="B42" s="21" t="n">
        <v>51.7</v>
      </c>
      <c r="C42" s="22" t="n">
        <v>1</v>
      </c>
      <c r="D42" s="23" t="n">
        <v>0.5</v>
      </c>
      <c r="E42" s="23" t="n">
        <f aca="false">D42*B42</f>
        <v>25.85</v>
      </c>
      <c r="F42" s="23" t="n">
        <v>0.55</v>
      </c>
      <c r="G42" s="23" t="n">
        <f aca="false">F42*B42</f>
        <v>28.435</v>
      </c>
      <c r="H42" s="23" t="n">
        <v>0.55</v>
      </c>
      <c r="I42" s="23" t="n">
        <f aca="false">H42*B42</f>
        <v>28.435</v>
      </c>
      <c r="J42" s="23" t="n">
        <v>0.7</v>
      </c>
      <c r="K42" s="23" t="n">
        <f aca="false">J42*B42</f>
        <v>36.19</v>
      </c>
      <c r="L42" s="23" t="n">
        <v>0.65</v>
      </c>
      <c r="M42" s="23" t="n">
        <f aca="false">L42*B42</f>
        <v>33.605</v>
      </c>
      <c r="N42" s="23" t="n">
        <v>0.5</v>
      </c>
      <c r="O42" s="24" t="n">
        <f aca="false">N42*B42</f>
        <v>25.85</v>
      </c>
    </row>
    <row r="43" s="7" customFormat="true" ht="14.25" hidden="false" customHeight="true" outlineLevel="0" collapsed="false">
      <c r="A43" s="20" t="s">
        <v>42</v>
      </c>
      <c r="B43" s="21" t="n">
        <v>8.4</v>
      </c>
      <c r="C43" s="22" t="n">
        <v>1</v>
      </c>
      <c r="D43" s="23" t="n">
        <v>0.02</v>
      </c>
      <c r="E43" s="23" t="n">
        <f aca="false">D43*B43</f>
        <v>0.168</v>
      </c>
      <c r="F43" s="23" t="n">
        <v>0.02</v>
      </c>
      <c r="G43" s="23" t="n">
        <f aca="false">F43*B43</f>
        <v>0.168</v>
      </c>
      <c r="H43" s="23" t="n">
        <v>0.03</v>
      </c>
      <c r="I43" s="23" t="n">
        <f aca="false">H43*B43</f>
        <v>0.252</v>
      </c>
      <c r="J43" s="23" t="n">
        <v>0.04</v>
      </c>
      <c r="K43" s="23" t="n">
        <f aca="false">J43*B43</f>
        <v>0.336</v>
      </c>
      <c r="L43" s="23" t="n">
        <v>0.05</v>
      </c>
      <c r="M43" s="23" t="n">
        <f aca="false">L43*B43</f>
        <v>0.42</v>
      </c>
      <c r="N43" s="23" t="n">
        <v>0.05</v>
      </c>
      <c r="O43" s="24" t="n">
        <f aca="false">N43*B43</f>
        <v>0.42</v>
      </c>
    </row>
    <row r="44" s="7" customFormat="true" ht="14.25" hidden="false" customHeight="true" outlineLevel="0" collapsed="false">
      <c r="A44" s="20" t="s">
        <v>22</v>
      </c>
      <c r="B44" s="21" t="n">
        <v>0.5</v>
      </c>
      <c r="C44" s="22" t="n">
        <v>25</v>
      </c>
      <c r="D44" s="23" t="n">
        <v>0.02</v>
      </c>
      <c r="E44" s="23" t="n">
        <f aca="false">D44*B44</f>
        <v>0.01</v>
      </c>
      <c r="F44" s="23" t="n">
        <v>0.025</v>
      </c>
      <c r="G44" s="23" t="n">
        <f aca="false">F44*B44</f>
        <v>0.0125</v>
      </c>
      <c r="H44" s="23" t="n">
        <v>0.03</v>
      </c>
      <c r="I44" s="23" t="n">
        <f aca="false">H44*B44</f>
        <v>0.015</v>
      </c>
      <c r="J44" s="23" t="n">
        <v>0.035</v>
      </c>
      <c r="K44" s="23" t="n">
        <f aca="false">J44*B44</f>
        <v>0.0175</v>
      </c>
      <c r="L44" s="23" t="n">
        <v>0.035</v>
      </c>
      <c r="M44" s="23" t="n">
        <f aca="false">L44*B44</f>
        <v>0.0175</v>
      </c>
      <c r="N44" s="23" t="n">
        <v>0.035</v>
      </c>
      <c r="O44" s="24" t="n">
        <f aca="false">N44*B44</f>
        <v>0.0175</v>
      </c>
    </row>
    <row r="45" s="7" customFormat="true" ht="16.5" hidden="false" customHeight="true" outlineLevel="0" collapsed="false">
      <c r="A45" s="20" t="s">
        <v>23</v>
      </c>
      <c r="B45" s="21" t="n">
        <v>0.72</v>
      </c>
      <c r="C45" s="22" t="n">
        <v>14</v>
      </c>
      <c r="D45" s="23" t="n">
        <v>0.04</v>
      </c>
      <c r="E45" s="23" t="n">
        <f aca="false">D45*B45</f>
        <v>0.0288</v>
      </c>
      <c r="F45" s="23" t="n">
        <v>0.04</v>
      </c>
      <c r="G45" s="23" t="n">
        <f aca="false">F45*B45</f>
        <v>0.0288</v>
      </c>
      <c r="H45" s="23" t="n">
        <v>0.05</v>
      </c>
      <c r="I45" s="23" t="n">
        <f aca="false">H45*B45</f>
        <v>0.036</v>
      </c>
      <c r="J45" s="23" t="n">
        <v>0.06</v>
      </c>
      <c r="K45" s="23" t="n">
        <f aca="false">J45*B45</f>
        <v>0.0432</v>
      </c>
      <c r="L45" s="23" t="n">
        <v>0.06</v>
      </c>
      <c r="M45" s="23" t="n">
        <f aca="false">L45*B45</f>
        <v>0.0432</v>
      </c>
      <c r="N45" s="23" t="n">
        <v>0.07</v>
      </c>
      <c r="O45" s="24" t="n">
        <f aca="false">N45*B45</f>
        <v>0.0504</v>
      </c>
    </row>
    <row r="46" s="7" customFormat="true" ht="20.1" hidden="false" customHeight="true" outlineLevel="0" collapsed="false">
      <c r="A46" s="20" t="s">
        <v>24</v>
      </c>
      <c r="B46" s="21" t="n">
        <v>1.5</v>
      </c>
      <c r="C46" s="22" t="n">
        <v>25</v>
      </c>
      <c r="D46" s="23" t="n">
        <v>0.15</v>
      </c>
      <c r="E46" s="23" t="n">
        <f aca="false">D46*B46</f>
        <v>0.225</v>
      </c>
      <c r="F46" s="23" t="n">
        <v>0.23</v>
      </c>
      <c r="G46" s="23" t="n">
        <f aca="false">F46*B46</f>
        <v>0.345</v>
      </c>
      <c r="H46" s="23" t="n">
        <v>0.56</v>
      </c>
      <c r="I46" s="23" t="n">
        <f aca="false">H46*B46</f>
        <v>0.84</v>
      </c>
      <c r="J46" s="23" t="n">
        <v>0.78</v>
      </c>
      <c r="K46" s="23" t="n">
        <f aca="false">J46*B46</f>
        <v>1.17</v>
      </c>
      <c r="L46" s="23" t="n">
        <v>0.88</v>
      </c>
      <c r="M46" s="23" t="n">
        <f aca="false">L46*B46</f>
        <v>1.32</v>
      </c>
      <c r="N46" s="23" t="n">
        <v>0.89</v>
      </c>
      <c r="O46" s="24" t="n">
        <f aca="false">N46*B46</f>
        <v>1.335</v>
      </c>
    </row>
    <row r="47" s="7" customFormat="true" ht="20.1" hidden="false" customHeight="true" outlineLevel="0" collapsed="false">
      <c r="A47" s="20" t="s">
        <v>25</v>
      </c>
      <c r="B47" s="21" t="n">
        <v>7.2</v>
      </c>
      <c r="C47" s="22" t="n">
        <v>1</v>
      </c>
      <c r="D47" s="23" t="n">
        <v>0.1</v>
      </c>
      <c r="E47" s="23" t="n">
        <f aca="false">D47*B47</f>
        <v>0.72</v>
      </c>
      <c r="F47" s="23" t="n">
        <v>0.15</v>
      </c>
      <c r="G47" s="23" t="n">
        <f aca="false">F47*B47</f>
        <v>1.08</v>
      </c>
      <c r="H47" s="23" t="n">
        <v>0.55</v>
      </c>
      <c r="I47" s="23" t="n">
        <f aca="false">H47*B47</f>
        <v>3.96</v>
      </c>
      <c r="J47" s="23" t="n">
        <v>0.52</v>
      </c>
      <c r="K47" s="23" t="n">
        <f aca="false">J47*B47</f>
        <v>3.744</v>
      </c>
      <c r="L47" s="23" t="n">
        <v>0.5</v>
      </c>
      <c r="M47" s="23" t="n">
        <f aca="false">L47*B47</f>
        <v>3.6</v>
      </c>
      <c r="N47" s="23" t="n">
        <v>0.45</v>
      </c>
      <c r="O47" s="24" t="n">
        <f aca="false">N47*B47</f>
        <v>3.24</v>
      </c>
    </row>
    <row r="48" s="7" customFormat="true" ht="20.1" hidden="false" customHeight="true" outlineLevel="0" collapsed="false">
      <c r="A48" s="20" t="s">
        <v>26</v>
      </c>
      <c r="B48" s="21" t="n">
        <v>2.16</v>
      </c>
      <c r="C48" s="22" t="n">
        <v>1</v>
      </c>
      <c r="D48" s="23" t="n">
        <v>0.01</v>
      </c>
      <c r="E48" s="23" t="n">
        <f aca="false">D48*B48</f>
        <v>0.0216</v>
      </c>
      <c r="F48" s="23" t="n">
        <v>0.015</v>
      </c>
      <c r="G48" s="23" t="n">
        <f aca="false">F48*B48</f>
        <v>0.0324</v>
      </c>
      <c r="H48" s="23" t="n">
        <v>0.015</v>
      </c>
      <c r="I48" s="23" t="n">
        <f aca="false">H48*B48</f>
        <v>0.0324</v>
      </c>
      <c r="J48" s="23" t="n">
        <v>0.02</v>
      </c>
      <c r="K48" s="23" t="n">
        <f aca="false">J48*B48</f>
        <v>0.0432</v>
      </c>
      <c r="L48" s="23" t="n">
        <v>0.02</v>
      </c>
      <c r="M48" s="23" t="n">
        <f aca="false">L48*B48</f>
        <v>0.0432</v>
      </c>
      <c r="N48" s="23" t="n">
        <v>0.025</v>
      </c>
      <c r="O48" s="24" t="n">
        <f aca="false">N48*B48</f>
        <v>0.054</v>
      </c>
    </row>
    <row r="49" s="7" customFormat="true" ht="20.1" hidden="false" customHeight="true" outlineLevel="0" collapsed="false">
      <c r="A49" s="20" t="s">
        <v>27</v>
      </c>
      <c r="B49" s="21" t="n">
        <v>3.38</v>
      </c>
      <c r="C49" s="22" t="n">
        <v>1</v>
      </c>
      <c r="D49" s="23" t="n">
        <v>0.01</v>
      </c>
      <c r="E49" s="23" t="n">
        <f aca="false">D49*B49</f>
        <v>0.0338</v>
      </c>
      <c r="F49" s="23" t="n">
        <v>0.01</v>
      </c>
      <c r="G49" s="23" t="n">
        <f aca="false">F49*B49</f>
        <v>0.0338</v>
      </c>
      <c r="H49" s="23" t="n">
        <v>0.01</v>
      </c>
      <c r="I49" s="23" t="n">
        <f aca="false">H49*B49</f>
        <v>0.0338</v>
      </c>
      <c r="J49" s="23" t="n">
        <v>0.02</v>
      </c>
      <c r="K49" s="23" t="n">
        <f aca="false">J49*B49</f>
        <v>0.0676</v>
      </c>
      <c r="L49" s="23" t="n">
        <v>0.02</v>
      </c>
      <c r="M49" s="23" t="n">
        <f aca="false">L49*B49</f>
        <v>0.0676</v>
      </c>
      <c r="N49" s="23" t="n">
        <v>0.02</v>
      </c>
      <c r="O49" s="24" t="n">
        <f aca="false">N49*B49</f>
        <v>0.0676</v>
      </c>
    </row>
    <row r="50" s="7" customFormat="true" ht="20.1" hidden="false" customHeight="true" outlineLevel="0" collapsed="false">
      <c r="A50" s="25" t="s">
        <v>28</v>
      </c>
      <c r="B50" s="26" t="n">
        <f aca="false">SUM(B36:B49)</f>
        <v>226.22</v>
      </c>
      <c r="C50" s="27"/>
      <c r="D50" s="28"/>
      <c r="E50" s="28" t="n">
        <f aca="false">SUM(E36:E49)</f>
        <v>38.1318</v>
      </c>
      <c r="F50" s="28"/>
      <c r="G50" s="28" t="n">
        <f aca="false">SUM(G36:G49)</f>
        <v>39.0026</v>
      </c>
      <c r="H50" s="28"/>
      <c r="I50" s="28" t="n">
        <f aca="false">SUM(I36:I49)</f>
        <v>42.1758</v>
      </c>
      <c r="J50" s="28"/>
      <c r="K50" s="28" t="n">
        <f aca="false">SUM(K36:K49)</f>
        <v>49.8876</v>
      </c>
      <c r="L50" s="28"/>
      <c r="M50" s="28" t="n">
        <f aca="false">SUM(M36:M49)</f>
        <v>47.1736</v>
      </c>
      <c r="N50" s="28"/>
      <c r="O50" s="29" t="n">
        <f aca="false">SUM(O36:O49)</f>
        <v>38.5904</v>
      </c>
    </row>
    <row r="51" s="7" customFormat="true" ht="12.75" hidden="false" customHeight="true" outlineLevel="0" collapsed="false">
      <c r="A51" s="30" t="s">
        <v>29</v>
      </c>
      <c r="B51" s="31"/>
      <c r="C51" s="32"/>
      <c r="D51" s="33"/>
      <c r="E51" s="33" t="n">
        <f aca="false">E50/$B$19</f>
        <v>0.168560693130581</v>
      </c>
      <c r="F51" s="33"/>
      <c r="G51" s="33" t="n">
        <f aca="false">G50/$B$19</f>
        <v>0.172410043320661</v>
      </c>
      <c r="H51" s="33"/>
      <c r="I51" s="33" t="n">
        <f aca="false">I50/$B$19</f>
        <v>0.186437096631598</v>
      </c>
      <c r="J51" s="33"/>
      <c r="K51" s="33" t="n">
        <f aca="false">K50/$B$19</f>
        <v>0.220526920696667</v>
      </c>
      <c r="L51" s="33"/>
      <c r="M51" s="33" t="n">
        <f aca="false">M50/$B$19</f>
        <v>0.208529749801079</v>
      </c>
      <c r="N51" s="33"/>
      <c r="O51" s="34" t="n">
        <f aca="false">O50/$B$19</f>
        <v>0.170587923260543</v>
      </c>
    </row>
    <row r="52" s="7" customFormat="true" ht="18" hidden="false" customHeight="true" outlineLevel="0" collapsed="false">
      <c r="A52" s="30" t="s">
        <v>30</v>
      </c>
      <c r="B52" s="31"/>
      <c r="C52" s="32"/>
      <c r="D52" s="33"/>
      <c r="E52" s="33" t="n">
        <f aca="false">-LN(1-E51)</f>
        <v>0.18459697535307</v>
      </c>
      <c r="F52" s="33"/>
      <c r="G52" s="33" t="n">
        <f aca="false">-LN(1-G51)</f>
        <v>0.189237468661259</v>
      </c>
      <c r="H52" s="33"/>
      <c r="I52" s="33" t="n">
        <f aca="false">-LN(1-I51)</f>
        <v>0.206332030950523</v>
      </c>
      <c r="J52" s="33"/>
      <c r="K52" s="33" t="n">
        <f aca="false">-LN(1-K51)</f>
        <v>0.249137126932724</v>
      </c>
      <c r="L52" s="33"/>
      <c r="M52" s="33" t="n">
        <f aca="false">-LN(1-M51)</f>
        <v>0.233862986976534</v>
      </c>
      <c r="N52" s="33"/>
      <c r="O52" s="34" t="n">
        <f aca="false">-LN(1-O51)</f>
        <v>0.187038170461471</v>
      </c>
    </row>
    <row r="53" s="7" customFormat="true" ht="16.5" hidden="false" customHeight="true" outlineLevel="0" collapsed="false">
      <c r="A53" s="35" t="s">
        <v>31</v>
      </c>
      <c r="B53" s="31"/>
      <c r="C53" s="32"/>
      <c r="D53" s="33"/>
      <c r="E53" s="33" t="n">
        <v>0</v>
      </c>
      <c r="F53" s="33"/>
      <c r="G53" s="33" t="n">
        <v>0</v>
      </c>
      <c r="H53" s="33"/>
      <c r="I53" s="33" t="n">
        <v>0</v>
      </c>
      <c r="J53" s="33"/>
      <c r="K53" s="33" t="n">
        <v>0</v>
      </c>
      <c r="L53" s="33"/>
      <c r="M53" s="33" t="n">
        <v>1.791</v>
      </c>
      <c r="N53" s="33"/>
      <c r="O53" s="34" t="n">
        <v>5.015</v>
      </c>
    </row>
    <row r="54" s="7" customFormat="true" ht="20.1" hidden="false" customHeight="true" outlineLevel="0" collapsed="false">
      <c r="A54" s="36" t="s">
        <v>32</v>
      </c>
      <c r="B54" s="26"/>
      <c r="C54" s="27"/>
      <c r="D54" s="28"/>
      <c r="E54" s="28" t="n">
        <f aca="false">(0.164*179.1)/(E52*$B$19+E53)</f>
        <v>0.703370022901936</v>
      </c>
      <c r="F54" s="28"/>
      <c r="G54" s="28" t="n">
        <f aca="false">(0.164*179.1)/(G52*$B$19+G53)</f>
        <v>0.686121938220039</v>
      </c>
      <c r="H54" s="28"/>
      <c r="I54" s="28" t="n">
        <f aca="false">(0.164*179.1)/(I52*$B$19+I53)</f>
        <v>0.629276890183142</v>
      </c>
      <c r="J54" s="28"/>
      <c r="K54" s="28" t="n">
        <f aca="false">(0.164*179.1)/(K52*$B$19+K53)</f>
        <v>0.521158690317474</v>
      </c>
      <c r="L54" s="28"/>
      <c r="M54" s="28" t="n">
        <f aca="false">(0.164*179.1)/(M52*$B$19+M53)</f>
        <v>0.537016904526469</v>
      </c>
      <c r="N54" s="28"/>
      <c r="O54" s="29" t="n">
        <f aca="false">(0.164*179.1)/(O52*$B$19+O53)</f>
        <v>0.620629655169552</v>
      </c>
    </row>
    <row r="55" s="7" customFormat="true" ht="20.1" hidden="false" customHeight="true" outlineLevel="0" collapsed="false">
      <c r="A55" s="35" t="s">
        <v>33</v>
      </c>
      <c r="B55" s="31"/>
      <c r="C55" s="32"/>
      <c r="D55" s="33"/>
      <c r="E55" s="33" t="n">
        <v>0.6</v>
      </c>
      <c r="F55" s="33"/>
      <c r="G55" s="33" t="n">
        <v>0.6</v>
      </c>
      <c r="H55" s="33"/>
      <c r="I55" s="33" t="n">
        <v>0.6</v>
      </c>
      <c r="J55" s="33"/>
      <c r="K55" s="33" t="n">
        <v>0.6</v>
      </c>
      <c r="L55" s="33"/>
      <c r="M55" s="33" t="n">
        <v>0.6</v>
      </c>
      <c r="N55" s="33"/>
      <c r="O55" s="34" t="n">
        <v>0.6</v>
      </c>
    </row>
    <row r="56" s="7" customFormat="true" ht="20.1" hidden="false" customHeight="true" outlineLevel="0" collapsed="false">
      <c r="A56" s="37" t="s">
        <v>34</v>
      </c>
      <c r="B56" s="31" t="s">
        <v>35</v>
      </c>
      <c r="C56" s="32"/>
      <c r="D56" s="33"/>
      <c r="E56" s="33" t="n">
        <v>0.65</v>
      </c>
      <c r="F56" s="33"/>
      <c r="G56" s="33" t="n">
        <v>0.8</v>
      </c>
      <c r="H56" s="33"/>
      <c r="I56" s="33" t="n">
        <v>0.8</v>
      </c>
      <c r="J56" s="33"/>
      <c r="K56" s="33" t="n">
        <v>0.8</v>
      </c>
      <c r="L56" s="33"/>
      <c r="M56" s="33" t="n">
        <v>0.8</v>
      </c>
      <c r="N56" s="33"/>
      <c r="O56" s="34" t="n">
        <v>0.65</v>
      </c>
    </row>
    <row r="57" s="7" customFormat="true" ht="20.1" hidden="false" customHeight="true" outlineLevel="0" collapsed="false">
      <c r="A57" s="37"/>
      <c r="B57" s="31" t="s">
        <v>36</v>
      </c>
      <c r="C57" s="32"/>
      <c r="D57" s="33"/>
      <c r="E57" s="33" t="n">
        <v>1.2</v>
      </c>
      <c r="F57" s="33"/>
      <c r="G57" s="33" t="n">
        <v>1.2</v>
      </c>
      <c r="H57" s="33"/>
      <c r="I57" s="33" t="n">
        <v>1.2</v>
      </c>
      <c r="J57" s="33"/>
      <c r="K57" s="33" t="n">
        <v>1.2</v>
      </c>
      <c r="L57" s="33"/>
      <c r="M57" s="33" t="n">
        <v>1.2</v>
      </c>
      <c r="N57" s="33"/>
      <c r="O57" s="34" t="n">
        <v>1.2</v>
      </c>
    </row>
    <row r="58" s="7" customFormat="true" ht="20.1" hidden="false" customHeight="true" outlineLevel="0" collapsed="false">
      <c r="A58" s="38" t="s">
        <v>37</v>
      </c>
      <c r="B58" s="39"/>
      <c r="C58" s="40"/>
      <c r="D58" s="41"/>
      <c r="E58" s="41" t="n">
        <f aca="false">E54/E55</f>
        <v>1.17228337150323</v>
      </c>
      <c r="F58" s="41"/>
      <c r="G58" s="41" t="n">
        <f aca="false">G54/G55</f>
        <v>1.14353656370006</v>
      </c>
      <c r="H58" s="41"/>
      <c r="I58" s="41" t="n">
        <f aca="false">I54/I55</f>
        <v>1.0487948169719</v>
      </c>
      <c r="J58" s="41"/>
      <c r="K58" s="41" t="n">
        <f aca="false">K54/K55</f>
        <v>0.86859781719579</v>
      </c>
      <c r="L58" s="41"/>
      <c r="M58" s="41" t="n">
        <f aca="false">M54/M55</f>
        <v>0.895028174210782</v>
      </c>
      <c r="N58" s="41"/>
      <c r="O58" s="42" t="n">
        <f aca="false">O54/O55</f>
        <v>1.03438275861592</v>
      </c>
    </row>
    <row r="59" s="7" customFormat="true" ht="6" hidden="false" customHeight="true" outlineLevel="0" collapsed="false">
      <c r="A59" s="43"/>
      <c r="B59" s="44"/>
      <c r="C59" s="43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s="7" customFormat="true" ht="20.1" hidden="false" customHeight="true" outlineLevel="0" collapsed="false">
      <c r="A60" s="46" t="s">
        <v>38</v>
      </c>
      <c r="B60" s="46"/>
      <c r="C60" s="46"/>
      <c r="D60" s="47" t="s">
        <v>43</v>
      </c>
      <c r="E60" s="47"/>
      <c r="F60" s="47" t="s">
        <v>43</v>
      </c>
      <c r="G60" s="47"/>
      <c r="H60" s="47" t="s">
        <v>43</v>
      </c>
      <c r="I60" s="47"/>
      <c r="J60" s="47" t="s">
        <v>43</v>
      </c>
      <c r="K60" s="47"/>
      <c r="L60" s="47" t="s">
        <v>43</v>
      </c>
      <c r="M60" s="47"/>
      <c r="N60" s="58" t="s">
        <v>43</v>
      </c>
      <c r="O60" s="58"/>
    </row>
  </sheetData>
  <mergeCells count="38">
    <mergeCell ref="A1:O1"/>
    <mergeCell ref="A3:A5"/>
    <mergeCell ref="B3:B4"/>
    <mergeCell ref="C3:C4"/>
    <mergeCell ref="D3:O3"/>
    <mergeCell ref="D4:E4"/>
    <mergeCell ref="F4:G4"/>
    <mergeCell ref="H4:I4"/>
    <mergeCell ref="J4:K4"/>
    <mergeCell ref="L4:M4"/>
    <mergeCell ref="N4:O4"/>
    <mergeCell ref="A25:A26"/>
    <mergeCell ref="A29:C29"/>
    <mergeCell ref="D29:E29"/>
    <mergeCell ref="F29:G29"/>
    <mergeCell ref="H29:I29"/>
    <mergeCell ref="J29:K29"/>
    <mergeCell ref="L29:M29"/>
    <mergeCell ref="N29:O29"/>
    <mergeCell ref="A31:O31"/>
    <mergeCell ref="A33:A35"/>
    <mergeCell ref="B33:B34"/>
    <mergeCell ref="C33:C34"/>
    <mergeCell ref="D33:O33"/>
    <mergeCell ref="D34:E34"/>
    <mergeCell ref="F34:G34"/>
    <mergeCell ref="H34:I34"/>
    <mergeCell ref="J34:K34"/>
    <mergeCell ref="L34:M34"/>
    <mergeCell ref="N34:O34"/>
    <mergeCell ref="A56:A57"/>
    <mergeCell ref="A60:C60"/>
    <mergeCell ref="D60:E60"/>
    <mergeCell ref="F60:G60"/>
    <mergeCell ref="H60:I60"/>
    <mergeCell ref="J60:K60"/>
    <mergeCell ref="L60:M60"/>
    <mergeCell ref="N60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8:05:01Z</dcterms:created>
  <dc:creator>Jakub Koukal</dc:creator>
  <dc:description/>
  <dc:language>en-US</dc:language>
  <cp:lastModifiedBy>Zona</cp:lastModifiedBy>
  <cp:lastPrinted>2017-02-05T17:33:46Z</cp:lastPrinted>
  <dcterms:modified xsi:type="dcterms:W3CDTF">2017-02-05T17:35:09Z</dcterms:modified>
  <cp:revision>0</cp:revision>
  <dc:subject/>
  <dc:title/>
</cp:coreProperties>
</file>